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RAB INTERNATIONAL HOTELS</t>
  </si>
  <si>
    <t xml:space="preserve">العربية الدولية للفنادق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05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2.5</v>
      </c>
      <c r="F6" s="15" t="n">
        <v>2.68</v>
      </c>
      <c r="G6" s="15" t="n">
        <v>2.62</v>
      </c>
      <c r="H6" s="15" t="n">
        <v>3.6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363997.96</v>
      </c>
      <c r="F7" s="17" t="n">
        <v>1953935.17</v>
      </c>
      <c r="G7" s="17" t="n">
        <v>26964606.85</v>
      </c>
      <c r="H7" s="17" t="n">
        <v>786820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23663</v>
      </c>
      <c r="F8" s="17" t="n">
        <v>748368</v>
      </c>
      <c r="G8" s="17" t="n">
        <v>7660027</v>
      </c>
      <c r="H8" s="17" t="n">
        <v>2137905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669</v>
      </c>
      <c r="F9" s="17" t="n">
        <v>638</v>
      </c>
      <c r="G9" s="17" t="n">
        <v>908</v>
      </c>
      <c r="H9" s="17" t="n">
        <v>177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5000000</v>
      </c>
      <c r="F10" s="17" t="n">
        <v>25000000</v>
      </c>
      <c r="G10" s="17" t="n">
        <v>25000000</v>
      </c>
      <c r="H10" s="17" t="n">
        <v>20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62500000</v>
      </c>
      <c r="F11" s="17" t="n">
        <v>67000000</v>
      </c>
      <c r="G11" s="17" t="n">
        <v>65500000</v>
      </c>
      <c r="H11" s="17" t="n">
        <v>732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294997</v>
      </c>
      <c r="F16" s="28" t="n">
        <v>3185217</v>
      </c>
      <c r="G16" s="28" t="n">
        <v>3049099</v>
      </c>
      <c r="H16" s="28" t="n">
        <v>575772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567847</v>
      </c>
      <c r="F17" s="30" t="n">
        <v>494186</v>
      </c>
      <c r="G17" s="30" t="n">
        <v>470255</v>
      </c>
      <c r="H17" s="30" t="n">
        <v>907567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100000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614327</v>
      </c>
      <c r="F21" s="30" t="n">
        <v>534087</v>
      </c>
      <c r="G21" s="30" t="n">
        <v>466531</v>
      </c>
      <c r="H21" s="30" t="n">
        <v>308894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4039882</v>
      </c>
      <c r="F23" s="30" t="n">
        <v>4720825</v>
      </c>
      <c r="G23" s="30" t="n">
        <v>5481387</v>
      </c>
      <c r="H23" s="30" t="n">
        <v>697418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51511738</v>
      </c>
      <c r="F24" s="30" t="n">
        <v>54753423</v>
      </c>
      <c r="G24" s="30" t="n">
        <v>54135692</v>
      </c>
      <c r="H24" s="30" t="n">
        <v>56239311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4227831</v>
      </c>
      <c r="F25" s="30" t="n">
        <v>12387422</v>
      </c>
      <c r="G25" s="30" t="n">
        <v>11519207</v>
      </c>
      <c r="H25" s="30" t="n">
        <v>11255997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76723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4227831</v>
      </c>
      <c r="F28" s="30" t="n">
        <v>12387422</v>
      </c>
      <c r="G28" s="30" t="n">
        <v>11519207</v>
      </c>
      <c r="H28" s="30" t="n">
        <v>1133272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69779451</v>
      </c>
      <c r="F30" s="33" t="n">
        <v>71861670</v>
      </c>
      <c r="G30" s="33" t="n">
        <v>71136286</v>
      </c>
      <c r="H30" s="33" t="n">
        <v>74546220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17997</v>
      </c>
      <c r="F35" s="28" t="n">
        <v>524219</v>
      </c>
      <c r="G35" s="28" t="n">
        <v>468761</v>
      </c>
      <c r="H35" s="28" t="n">
        <v>242997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11648</v>
      </c>
      <c r="F36" s="30" t="n">
        <v>36826</v>
      </c>
      <c r="G36" s="30" t="n">
        <v>851151</v>
      </c>
      <c r="H36" s="30" t="n">
        <v>39052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2650422</v>
      </c>
      <c r="F38" s="30" t="n">
        <v>1605247</v>
      </c>
      <c r="G38" s="30" t="n">
        <v>340320</v>
      </c>
      <c r="H38" s="30" t="n">
        <v>56720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4863433</v>
      </c>
      <c r="F39" s="30" t="n">
        <v>3930426</v>
      </c>
      <c r="G39" s="30" t="n">
        <v>8706620</v>
      </c>
      <c r="H39" s="30" t="n">
        <v>3191662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5255657</v>
      </c>
      <c r="F40" s="30" t="n">
        <v>4364533</v>
      </c>
      <c r="G40" s="30" t="n">
        <v>1361280</v>
      </c>
      <c r="H40" s="30" t="n">
        <v>141800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505500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10119090</v>
      </c>
      <c r="F43" s="33" t="n">
        <v>8294959</v>
      </c>
      <c r="G43" s="33" t="n">
        <v>10067900</v>
      </c>
      <c r="H43" s="33" t="n">
        <v>9664662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5000000</v>
      </c>
      <c r="F46" s="28" t="n">
        <v>25000000</v>
      </c>
      <c r="G46" s="28" t="n">
        <v>25000000</v>
      </c>
      <c r="H46" s="28" t="n">
        <v>20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5000000</v>
      </c>
      <c r="F47" s="30" t="n">
        <v>25000000</v>
      </c>
      <c r="G47" s="30" t="n">
        <v>25000000</v>
      </c>
      <c r="H47" s="30" t="n">
        <v>20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5000000</v>
      </c>
      <c r="F48" s="30" t="n">
        <v>25000000</v>
      </c>
      <c r="G48" s="30" t="n">
        <v>25000000</v>
      </c>
      <c r="H48" s="30" t="n">
        <v>20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6020633</v>
      </c>
      <c r="F49" s="30" t="n">
        <v>5648156</v>
      </c>
      <c r="G49" s="30" t="n">
        <v>5260087</v>
      </c>
      <c r="H49" s="30" t="n">
        <v>487895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6000000</v>
      </c>
      <c r="F50" s="30" t="n">
        <v>16000000</v>
      </c>
      <c r="G50" s="30" t="n">
        <v>16000000</v>
      </c>
      <c r="H50" s="30" t="n">
        <v>1600000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2394693</v>
      </c>
      <c r="F52" s="30" t="n">
        <v>2394693</v>
      </c>
      <c r="G52" s="30" t="n">
        <v>2394693</v>
      </c>
      <c r="H52" s="30" t="n">
        <v>2394693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3000000</v>
      </c>
      <c r="F55" s="30" t="n">
        <v>3000000</v>
      </c>
      <c r="G55" s="30" t="n">
        <v>2500000</v>
      </c>
      <c r="H55" s="30" t="n">
        <v>240000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982408</v>
      </c>
      <c r="F57" s="30" t="n">
        <v>5091908</v>
      </c>
      <c r="G57" s="30" t="n">
        <v>4356862</v>
      </c>
      <c r="H57" s="30" t="n">
        <v>12228379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5518502</v>
      </c>
      <c r="F58" s="30" t="n">
        <v>5687829</v>
      </c>
      <c r="G58" s="30" t="n">
        <v>5556744</v>
      </c>
      <c r="H58" s="30" t="n">
        <v>697953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58916236</v>
      </c>
      <c r="F59" s="30" t="n">
        <v>62822586</v>
      </c>
      <c r="G59" s="30" t="n">
        <v>61068386</v>
      </c>
      <c r="H59" s="30" t="n">
        <v>64881558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744125</v>
      </c>
      <c r="F60" s="30" t="n">
        <v>744125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69779451</v>
      </c>
      <c r="F61" s="33" t="n">
        <v>71861670</v>
      </c>
      <c r="G61" s="33" t="n">
        <v>71136286</v>
      </c>
      <c r="H61" s="33" t="n">
        <v>74546220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2054773</v>
      </c>
      <c r="F65" s="28" t="n">
        <v>11011382</v>
      </c>
      <c r="G65" s="28" t="n">
        <v>9560069</v>
      </c>
      <c r="H65" s="28" t="n">
        <v>871702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964060</v>
      </c>
      <c r="F66" s="30" t="n">
        <v>6969054</v>
      </c>
      <c r="G66" s="30" t="n">
        <v>6304116</v>
      </c>
      <c r="H66" s="30" t="n">
        <v>5745666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090713</v>
      </c>
      <c r="F67" s="30" t="n">
        <v>4042328</v>
      </c>
      <c r="G67" s="30" t="n">
        <v>3255953</v>
      </c>
      <c r="H67" s="30" t="n">
        <v>2971359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561470</v>
      </c>
      <c r="F68" s="30" t="n">
        <v>650884</v>
      </c>
      <c r="G68" s="30" t="n">
        <v>657478</v>
      </c>
      <c r="H68" s="30" t="n">
        <v>44228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927184</v>
      </c>
      <c r="F70" s="30" t="n">
        <v>913951</v>
      </c>
      <c r="G70" s="30" t="n">
        <v>916113</v>
      </c>
      <c r="H70" s="30" t="n">
        <v>857086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927184</v>
      </c>
      <c r="F71" s="30" t="n">
        <v>913951</v>
      </c>
      <c r="G71" s="30" t="n">
        <v>916113</v>
      </c>
      <c r="H71" s="30" t="n">
        <v>857086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602059</v>
      </c>
      <c r="F72" s="30" t="n">
        <v>2477493</v>
      </c>
      <c r="G72" s="30" t="n">
        <v>1682362</v>
      </c>
      <c r="H72" s="30" t="n">
        <v>1671986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429990</v>
      </c>
      <c r="F73" s="30" t="n">
        <v>1822235</v>
      </c>
      <c r="G73" s="30" t="n">
        <v>2686928</v>
      </c>
      <c r="H73" s="30" t="n">
        <v>4797182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032049</v>
      </c>
      <c r="F75" s="30" t="n">
        <v>4299728</v>
      </c>
      <c r="G75" s="30" t="n">
        <v>4369290</v>
      </c>
      <c r="H75" s="30" t="n">
        <v>6469168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307276</v>
      </c>
      <c r="F76" s="30" t="n">
        <v>419035</v>
      </c>
      <c r="G76" s="30" t="n">
        <v>557970</v>
      </c>
      <c r="H76" s="30" t="n">
        <v>541719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724773</v>
      </c>
      <c r="F77" s="30" t="n">
        <v>3880693</v>
      </c>
      <c r="G77" s="30" t="n">
        <v>3811320</v>
      </c>
      <c r="H77" s="30" t="n">
        <v>5927449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350000</v>
      </c>
      <c r="F78" s="30" t="n">
        <v>190000</v>
      </c>
      <c r="G78" s="30" t="n">
        <v>180000</v>
      </c>
      <c r="H78" s="30" t="n">
        <v>75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06624</v>
      </c>
      <c r="F80" s="30" t="n">
        <v>112414</v>
      </c>
      <c r="G80" s="30" t="n">
        <v>107975</v>
      </c>
      <c r="H80" s="30" t="n">
        <v>17189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65000</v>
      </c>
      <c r="F81" s="30" t="n">
        <v>65000</v>
      </c>
      <c r="G81" s="30" t="n">
        <v>65000</v>
      </c>
      <c r="H81" s="30" t="n">
        <v>6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203149</v>
      </c>
      <c r="F82" s="30" t="n">
        <v>3513279</v>
      </c>
      <c r="G82" s="30" t="n">
        <v>3458345</v>
      </c>
      <c r="H82" s="30" t="n">
        <v>561555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-5875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203149</v>
      </c>
      <c r="F84" s="33" t="n">
        <v>3519154</v>
      </c>
      <c r="G84" s="33" t="n">
        <v>3458345</v>
      </c>
      <c r="H84" s="33" t="n">
        <v>561555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185217</v>
      </c>
      <c r="F88" s="28" t="n">
        <v>3049099</v>
      </c>
      <c r="G88" s="28" t="n">
        <v>5757728</v>
      </c>
      <c r="H88" s="28" t="n">
        <v>5659488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928218</v>
      </c>
      <c r="F89" s="30" t="n">
        <v>2561969</v>
      </c>
      <c r="G89" s="30" t="n">
        <v>2211165</v>
      </c>
      <c r="H89" s="30" t="n">
        <v>5887103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437978</v>
      </c>
      <c r="F90" s="30" t="n">
        <v>1257164</v>
      </c>
      <c r="G90" s="30" t="n">
        <v>-5491592</v>
      </c>
      <c r="H90" s="30" t="n">
        <v>-823942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380460</v>
      </c>
      <c r="F91" s="30" t="n">
        <v>-3683015</v>
      </c>
      <c r="G91" s="30" t="n">
        <v>571798</v>
      </c>
      <c r="H91" s="30" t="n">
        <v>-4964921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294997</v>
      </c>
      <c r="F92" s="33" t="n">
        <v>3185217</v>
      </c>
      <c r="G92" s="33" t="n">
        <v>3049099</v>
      </c>
      <c r="H92" s="33" t="n">
        <v>5757728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094652</v>
      </c>
      <c r="F96" s="12" t="n">
        <f aca="false">+F8*100/F10</f>
        <v>2.993472</v>
      </c>
      <c r="G96" s="12" t="n">
        <f aca="false">+G8*100/G10</f>
        <v>30.640108</v>
      </c>
      <c r="H96" s="12" t="n">
        <f aca="false">+H8*100/H10</f>
        <v>10.68952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2812596</v>
      </c>
      <c r="F97" s="15" t="n">
        <f aca="false">+F84/F10</f>
        <v>0.14076616</v>
      </c>
      <c r="G97" s="15" t="n">
        <f aca="false">+G84/G10</f>
        <v>0.1383338</v>
      </c>
      <c r="H97" s="15" t="n">
        <f aca="false">+H84/H10</f>
        <v>0.2807776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2</v>
      </c>
      <c r="F98" s="15" t="n">
        <f aca="false">+F55/F10</f>
        <v>0.12</v>
      </c>
      <c r="G98" s="15" t="n">
        <f aca="false">+G55/G10</f>
        <v>0.1</v>
      </c>
      <c r="H98" s="15" t="n">
        <f aca="false">+H55/H10</f>
        <v>0.12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2.35664944</v>
      </c>
      <c r="F99" s="15" t="n">
        <f aca="false">+F59/F10</f>
        <v>2.51290344</v>
      </c>
      <c r="G99" s="15" t="n">
        <f aca="false">+G59/G10</f>
        <v>2.44273544</v>
      </c>
      <c r="H99" s="15" t="n">
        <f aca="false">+H59/H10</f>
        <v>3.2440779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9.5120489243554</v>
      </c>
      <c r="F100" s="15" t="n">
        <f aca="false">+F11/F84</f>
        <v>19.0386666795486</v>
      </c>
      <c r="G100" s="15" t="n">
        <f aca="false">+G11/G84</f>
        <v>18.9396951431971</v>
      </c>
      <c r="H100" s="15" t="n">
        <f aca="false">+H11/H84</f>
        <v>13.035225560154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8</v>
      </c>
      <c r="F101" s="15" t="n">
        <f aca="false">+F55*100/F11</f>
        <v>4.47761194029851</v>
      </c>
      <c r="G101" s="15" t="n">
        <f aca="false">+G55*100/G11</f>
        <v>3.81679389312977</v>
      </c>
      <c r="H101" s="15" t="n">
        <f aca="false">+H55*100/H11</f>
        <v>3.27868852459016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3.6578348369058</v>
      </c>
      <c r="F102" s="15" t="n">
        <f aca="false">+F55*100/F84</f>
        <v>85.2477612517099</v>
      </c>
      <c r="G102" s="15" t="n">
        <f aca="false">+G55*100/G84</f>
        <v>72.2889127602943</v>
      </c>
      <c r="H102" s="15" t="n">
        <f aca="false">+H55*100/H84</f>
        <v>42.7384444595216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06082812214955</v>
      </c>
      <c r="F103" s="49" t="n">
        <f aca="false">+F11/F59</f>
        <v>1.06649541615495</v>
      </c>
      <c r="G103" s="49" t="n">
        <f aca="false">+G11/G59</f>
        <v>1.0725680550981</v>
      </c>
      <c r="H103" s="49" t="n">
        <f aca="false">+H11/H59</f>
        <v>1.12820965242542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33.9343843305884</v>
      </c>
      <c r="F105" s="55" t="n">
        <f aca="false">+F67*100/F65</f>
        <v>36.7104510587318</v>
      </c>
      <c r="G105" s="55" t="n">
        <f aca="false">+G67*100/G65</f>
        <v>34.0578399591049</v>
      </c>
      <c r="H105" s="55" t="n">
        <f aca="false">+H67*100/H65</f>
        <v>34.0868472902166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3.4477389163612</v>
      </c>
      <c r="F106" s="56" t="n">
        <f aca="false">+F75*100/F65</f>
        <v>39.0480322996696</v>
      </c>
      <c r="G106" s="56" t="n">
        <f aca="false">+G75*100/G65</f>
        <v>45.7035404242375</v>
      </c>
      <c r="H106" s="56" t="n">
        <f aca="false">+H75*100/H65</f>
        <v>74.21302565955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26.5716243682067</v>
      </c>
      <c r="F107" s="56" t="n">
        <f aca="false">+F82*100/F65</f>
        <v>31.905886109482</v>
      </c>
      <c r="G107" s="56" t="n">
        <f aca="false">+G82*100/G65</f>
        <v>36.1748958088064</v>
      </c>
      <c r="H107" s="56" t="n">
        <f aca="false">+H82*100/H65</f>
        <v>64.4205219097112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0307432198055</v>
      </c>
      <c r="F108" s="56" t="n">
        <f aca="false">(F82+F76)*100/F30</f>
        <v>5.47206041830088</v>
      </c>
      <c r="G108" s="56" t="n">
        <f aca="false">(G82+G76)*100/G30</f>
        <v>5.6459441810049</v>
      </c>
      <c r="H108" s="56" t="n">
        <f aca="false">(H82+H76)*100/H30</f>
        <v>8.25967030923902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5.43678486181636</v>
      </c>
      <c r="F109" s="57" t="n">
        <f aca="false">+F84*100/F59</f>
        <v>5.6017337458856</v>
      </c>
      <c r="G109" s="57" t="n">
        <f aca="false">+G84*100/G59</f>
        <v>5.66306926795151</v>
      </c>
      <c r="H109" s="57" t="n">
        <f aca="false">+H84*100/H59</f>
        <v>8.6550834676319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14.5015328366513</v>
      </c>
      <c r="F111" s="12" t="n">
        <f aca="false">+F43*100/F30</f>
        <v>11.5429532878933</v>
      </c>
      <c r="G111" s="12" t="n">
        <f aca="false">+G43*100/G30</f>
        <v>14.1529739126386</v>
      </c>
      <c r="H111" s="12" t="n">
        <f aca="false">+H43*100/H30</f>
        <v>12.964657362908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84.4320715564243</v>
      </c>
      <c r="F112" s="15" t="n">
        <f aca="false">+F59*100/F30</f>
        <v>87.4215503202194</v>
      </c>
      <c r="G112" s="15" t="n">
        <f aca="false">+G59*100/G30</f>
        <v>85.8470260873614</v>
      </c>
      <c r="H112" s="15" t="n">
        <f aca="false">+H59*100/H30</f>
        <v>87.035342637091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3.1219131985576</v>
      </c>
      <c r="F113" s="49" t="n">
        <f aca="false">+F75/F76</f>
        <v>10.2610235421862</v>
      </c>
      <c r="G113" s="49" t="n">
        <f aca="false">+G75/G76</f>
        <v>7.83068982203344</v>
      </c>
      <c r="H113" s="49" t="n">
        <f aca="false">+H75/H76</f>
        <v>11.9419256108794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72755343116701</v>
      </c>
      <c r="F115" s="12" t="n">
        <f aca="false">+F65/F30</f>
        <v>0.153230254738027</v>
      </c>
      <c r="G115" s="12" t="n">
        <f aca="false">+G65/G30</f>
        <v>0.134390892996578</v>
      </c>
      <c r="H115" s="12" t="n">
        <f aca="false">+H65/H30</f>
        <v>0.11693450050183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847267092222279</v>
      </c>
      <c r="F116" s="15" t="n">
        <f aca="false">+F65/F28</f>
        <v>0.888916354024268</v>
      </c>
      <c r="G116" s="15" t="n">
        <f aca="false">+G65/G28</f>
        <v>0.829924230027293</v>
      </c>
      <c r="H116" s="15" t="n">
        <f aca="false">+H65/H28</f>
        <v>0.76919089150707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14.6375549298101</v>
      </c>
      <c r="F117" s="49" t="n">
        <f aca="false">+F65/F120</f>
        <v>13.9314219780136</v>
      </c>
      <c r="G117" s="49" t="n">
        <f aca="false">+G65/G120</f>
        <v>-2.96414832664803</v>
      </c>
      <c r="H117" s="49" t="n">
        <f aca="false">+H65/H120</f>
        <v>2.30455063506487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830664676577224</v>
      </c>
      <c r="F119" s="62" t="n">
        <f aca="false">+F23/F39</f>
        <v>1.20109754006309</v>
      </c>
      <c r="G119" s="62" t="n">
        <f aca="false">+G23/G39</f>
        <v>0.629565434117947</v>
      </c>
      <c r="H119" s="62" t="n">
        <f aca="false">+H23/H39</f>
        <v>2.1851276858263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823551</v>
      </c>
      <c r="F120" s="33" t="n">
        <f aca="false">+F23-F39</f>
        <v>790399</v>
      </c>
      <c r="G120" s="33" t="n">
        <f aca="false">+G23-G39</f>
        <v>-3225233</v>
      </c>
      <c r="H120" s="33" t="n">
        <f aca="false">+H23-H39</f>
        <v>378252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09:18:53Z</dcterms:modified>
  <cp:revision>0</cp:revision>
  <dc:subject/>
  <dc:title/>
</cp:coreProperties>
</file>